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rona-Personal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Personal</t>
  </si>
  <si>
    <t xml:space="preserve">Conveni col·lectiu aplicable</t>
  </si>
  <si>
    <t xml:space="preserve">Personal objete de subrogació</t>
  </si>
  <si>
    <t xml:space="preserve">Detalls de categoria</t>
  </si>
  <si>
    <t xml:space="preserve">Tipus de contracte</t>
  </si>
  <si>
    <t xml:space="preserve">Jornada</t>
  </si>
  <si>
    <t xml:space="preserve">Data d´antiguitat</t>
  </si>
  <si>
    <t xml:space="preserve">Salari Brut Anual 2025</t>
  </si>
  <si>
    <t xml:space="preserve">Total els pactes en vigor</t>
  </si>
  <si>
    <t xml:space="preserve">Seguretat Social empresa</t>
  </si>
  <si>
    <t xml:space="preserve">Cost total de l'empleat</t>
  </si>
  <si>
    <t xml:space="preserve">Conveni col·lectiu de treball del sector de les Indústries siderometal·lúrgiques de la província de Girona</t>
  </si>
  <si>
    <t xml:space="preserve">Sí</t>
  </si>
  <si>
    <t xml:space="preserve">Contracte Fix</t>
  </si>
  <si>
    <t xml:space="preserve">40 hores setmana</t>
  </si>
  <si>
    <t xml:space="preserve">Coste guardias</t>
  </si>
  <si>
    <t xml:space="preserve">Otras retribuciones</t>
  </si>
  <si>
    <t xml:space="preserve">Seguridad Social Guardias</t>
  </si>
  <si>
    <t xml:space="preserve">Seguridad Social otras retribuciones</t>
  </si>
  <si>
    <t xml:space="preserve">Guardias</t>
  </si>
  <si>
    <t xml:space="preserve">120 € / 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\-yyyy;@"/>
    <numFmt numFmtId="166" formatCode="_-* #,##0\ [$€-C0A]_-;\-* #,##0\ [$€-C0A]_-;_-* \-??\ [$€-C0A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F6" activeCellId="0" sqref="F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13.76"/>
    <col collapsed="false" customWidth="true" hidden="false" outlineLevel="0" max="3" min="2" style="1" width="20.77"/>
    <col collapsed="false" customWidth="true" hidden="false" outlineLevel="0" max="7" min="4" style="1" width="17.55"/>
    <col collapsed="false" customWidth="true" hidden="false" outlineLevel="0" max="9" min="8" style="1" width="16.99"/>
    <col collapsed="false" customWidth="true" hidden="false" outlineLevel="0" max="10" min="10" style="1" width="19.99"/>
    <col collapsed="false" customWidth="true" hidden="false" outlineLevel="0" max="11" min="11" style="1" width="18.99"/>
  </cols>
  <sheetData>
    <row r="1" customFormat="false" ht="25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41.4" hidden="false" customHeight="false" outlineLevel="0" collapsed="false">
      <c r="A2" s="3" t="n">
        <v>1</v>
      </c>
      <c r="B2" s="4" t="s">
        <v>11</v>
      </c>
      <c r="C2" s="4" t="s">
        <v>12</v>
      </c>
      <c r="D2" s="5" t="n">
        <v>4</v>
      </c>
      <c r="E2" s="4" t="s">
        <v>13</v>
      </c>
      <c r="F2" s="4" t="s">
        <v>14</v>
      </c>
      <c r="G2" s="6" t="n">
        <v>42736</v>
      </c>
      <c r="H2" s="7" t="n">
        <f aca="false">2421.64*14</f>
        <v>33902.96</v>
      </c>
      <c r="I2" s="7" t="n">
        <f aca="false">2.79*12</f>
        <v>33.48</v>
      </c>
      <c r="J2" s="8" t="n">
        <v>11070.066728</v>
      </c>
      <c r="K2" s="9" t="n">
        <f aca="false">H2+I2+J2</f>
        <v>45006.506728</v>
      </c>
    </row>
    <row r="3" customFormat="false" ht="40.8" hidden="false" customHeight="false" outlineLevel="0" collapsed="false">
      <c r="A3" s="10" t="n">
        <v>2</v>
      </c>
      <c r="B3" s="4" t="s">
        <v>11</v>
      </c>
      <c r="C3" s="4" t="s">
        <v>12</v>
      </c>
      <c r="D3" s="5" t="n">
        <v>4</v>
      </c>
      <c r="E3" s="4" t="s">
        <v>13</v>
      </c>
      <c r="F3" s="4" t="s">
        <v>14</v>
      </c>
      <c r="G3" s="6" t="n">
        <v>42736</v>
      </c>
      <c r="H3" s="7" t="n">
        <f aca="false">2642.86*14</f>
        <v>37000.04</v>
      </c>
      <c r="I3" s="7" t="n">
        <f aca="false">2.79*12</f>
        <v>33.48</v>
      </c>
      <c r="J3" s="8" t="n">
        <v>12080.334224</v>
      </c>
      <c r="K3" s="9" t="n">
        <f aca="false">H3+I3+J3</f>
        <v>49113.854224</v>
      </c>
    </row>
    <row r="4" customFormat="false" ht="40.8" hidden="false" customHeight="false" outlineLevel="0" collapsed="false">
      <c r="A4" s="3" t="n">
        <v>3</v>
      </c>
      <c r="B4" s="4" t="s">
        <v>11</v>
      </c>
      <c r="C4" s="4" t="s">
        <v>12</v>
      </c>
      <c r="D4" s="5" t="n">
        <v>5</v>
      </c>
      <c r="E4" s="4" t="s">
        <v>13</v>
      </c>
      <c r="F4" s="4" t="s">
        <v>14</v>
      </c>
      <c r="G4" s="6" t="n">
        <v>42736</v>
      </c>
      <c r="H4" s="7" t="n">
        <f aca="false">1950.99*14</f>
        <v>27313.86</v>
      </c>
      <c r="I4" s="7" t="n">
        <v>33.48</v>
      </c>
      <c r="J4" s="8" t="n">
        <v>8920.702308</v>
      </c>
      <c r="K4" s="9" t="n">
        <f aca="false">H4+I4+J4</f>
        <v>36268.042308</v>
      </c>
    </row>
    <row r="5" customFormat="false" ht="40.8" hidden="false" customHeight="false" outlineLevel="0" collapsed="false">
      <c r="A5" s="10" t="n">
        <v>4</v>
      </c>
      <c r="B5" s="4" t="s">
        <v>11</v>
      </c>
      <c r="C5" s="4" t="s">
        <v>12</v>
      </c>
      <c r="D5" s="5" t="n">
        <v>6</v>
      </c>
      <c r="E5" s="4" t="s">
        <v>13</v>
      </c>
      <c r="F5" s="4" t="s">
        <v>14</v>
      </c>
      <c r="G5" s="6" t="n">
        <v>44896</v>
      </c>
      <c r="H5" s="7" t="n">
        <f aca="false">2085.87*14</f>
        <v>29202.18</v>
      </c>
      <c r="I5" s="7" t="n">
        <v>33.48</v>
      </c>
      <c r="J5" s="8" t="n">
        <v>9536.672292</v>
      </c>
      <c r="K5" s="9" t="n">
        <f aca="false">H5+I5+J5</f>
        <v>38772.332292</v>
      </c>
    </row>
    <row r="6" customFormat="false" ht="40.8" hidden="false" customHeight="false" outlineLevel="0" collapsed="false">
      <c r="A6" s="3" t="n">
        <v>5</v>
      </c>
      <c r="B6" s="4" t="s">
        <v>11</v>
      </c>
      <c r="C6" s="4" t="s">
        <v>12</v>
      </c>
      <c r="D6" s="5" t="n">
        <v>5</v>
      </c>
      <c r="E6" s="4" t="s">
        <v>13</v>
      </c>
      <c r="F6" s="4" t="s">
        <v>14</v>
      </c>
      <c r="G6" s="6" t="n">
        <v>45027</v>
      </c>
      <c r="H6" s="7" t="n">
        <f aca="false">1820.71*14</f>
        <v>25489.94</v>
      </c>
      <c r="I6" s="7" t="n">
        <v>33.48</v>
      </c>
      <c r="J6" s="8" t="n">
        <v>8325.739604</v>
      </c>
      <c r="K6" s="9" t="n">
        <f aca="false">H6+I6+J6</f>
        <v>33849.159604</v>
      </c>
    </row>
    <row r="7" customFormat="false" ht="40.8" hidden="false" customHeight="false" outlineLevel="0" collapsed="false">
      <c r="A7" s="10" t="n">
        <v>6</v>
      </c>
      <c r="B7" s="4" t="s">
        <v>11</v>
      </c>
      <c r="C7" s="4" t="s">
        <v>12</v>
      </c>
      <c r="D7" s="5" t="n">
        <v>5</v>
      </c>
      <c r="E7" s="4" t="s">
        <v>13</v>
      </c>
      <c r="F7" s="4" t="s">
        <v>14</v>
      </c>
      <c r="G7" s="6" t="n">
        <v>45348</v>
      </c>
      <c r="H7" s="7" t="n">
        <f aca="false">2142.86*14</f>
        <v>30000.04</v>
      </c>
      <c r="I7" s="7" t="n">
        <v>33.48</v>
      </c>
      <c r="J7" s="8" t="n">
        <v>9796.934224</v>
      </c>
      <c r="K7" s="9" t="n">
        <f aca="false">H7+I7+J7</f>
        <v>39830.454224</v>
      </c>
    </row>
    <row r="8" customFormat="false" ht="41.4" hidden="false" customHeight="false" outlineLevel="0" collapsed="false">
      <c r="A8" s="11" t="n">
        <v>7</v>
      </c>
      <c r="B8" s="12" t="s">
        <v>11</v>
      </c>
      <c r="C8" s="12" t="s">
        <v>12</v>
      </c>
      <c r="D8" s="13" t="n">
        <v>6</v>
      </c>
      <c r="E8" s="12" t="s">
        <v>13</v>
      </c>
      <c r="F8" s="12" t="s">
        <v>14</v>
      </c>
      <c r="G8" s="14" t="n">
        <v>43108</v>
      </c>
      <c r="H8" s="15" t="n">
        <f aca="false">1864.21*14</f>
        <v>26098.94</v>
      </c>
      <c r="I8" s="16" t="n">
        <v>33.48</v>
      </c>
      <c r="J8" s="15" t="n">
        <v>8524.395404</v>
      </c>
      <c r="K8" s="17" t="n">
        <f aca="false">H8+I8+J8</f>
        <v>34656.815404</v>
      </c>
    </row>
    <row r="9" customFormat="false" ht="15.6" hidden="false" customHeight="false" outlineLevel="0" collapsed="false"/>
    <row r="10" customFormat="false" ht="15.6" hidden="false" customHeight="false" outlineLevel="0" collapsed="false">
      <c r="A10" s="18" t="s">
        <v>15</v>
      </c>
      <c r="B10" s="19" t="n">
        <f aca="false">120*52</f>
        <v>6240</v>
      </c>
      <c r="C10" s="20" t="s">
        <v>16</v>
      </c>
      <c r="D10" s="21" t="n">
        <v>1335</v>
      </c>
      <c r="E10" s="22"/>
    </row>
    <row r="11" customFormat="false" ht="25.2" hidden="false" customHeight="false" outlineLevel="0" collapsed="false">
      <c r="A11" s="23" t="s">
        <v>17</v>
      </c>
      <c r="B11" s="19" t="n">
        <v>2035.488</v>
      </c>
      <c r="C11" s="24" t="s">
        <v>18</v>
      </c>
      <c r="D11" s="21" t="n">
        <v>435.477</v>
      </c>
      <c r="E11" s="25"/>
    </row>
    <row r="12" customFormat="false" ht="15" hidden="false" customHeight="false" outlineLevel="0" collapsed="false"/>
    <row r="13" customFormat="false" ht="14.4" hidden="false" customHeight="false" outlineLevel="0" collapsed="false">
      <c r="A13" s="26" t="s">
        <v>19</v>
      </c>
      <c r="B13" s="26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11:31:49Z</dcterms:created>
  <dc:creator>Mariano García Plaza</dc:creator>
  <dc:description/>
  <dc:language>en-US</dc:language>
  <cp:lastModifiedBy>Javier Sellers</cp:lastModifiedBy>
  <dcterms:modified xsi:type="dcterms:W3CDTF">2025-07-29T11:1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DBA35B77888B9947994BB89EBE0136A6</vt:lpwstr>
  </property>
  <property fmtid="{D5CDD505-2E9C-101B-9397-08002B2CF9AE}" pid="4" name="Sign-off statu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_dlc_DocId">
    <vt:lpwstr>WHSCXXNAYMWP-1332950605-540695</vt:lpwstr>
  </property>
  <property fmtid="{D5CDD505-2E9C-101B-9397-08002B2CF9AE}" pid="9" name="_dlc_DocIdItemGuid">
    <vt:lpwstr>54fb030b-2ec4-47df-bc83-c9c8300e98fb</vt:lpwstr>
  </property>
  <property fmtid="{D5CDD505-2E9C-101B-9397-08002B2CF9AE}" pid="10" name="_dlc_DocIdUrl">
    <vt:lpwstr>https://pantheonhg.sharepoint.com/sites/AltheaGroup/Spain/_layouts/15/DocIdRedir.aspx?ID=WHSCXXNAYMWP-1332950605-540695, WHSCXXNAYMWP-1332950605-540695</vt:lpwstr>
  </property>
  <property fmtid="{D5CDD505-2E9C-101B-9397-08002B2CF9AE}" pid="11" name="display_urn:schemas-microsoft-com:office:office#Author">
    <vt:lpwstr>Javier Sellers</vt:lpwstr>
  </property>
  <property fmtid="{D5CDD505-2E9C-101B-9397-08002B2CF9AE}" pid="12" name="display_urn:schemas-microsoft-com:office:office#Editor">
    <vt:lpwstr>Javier Sellers</vt:lpwstr>
  </property>
  <property fmtid="{D5CDD505-2E9C-101B-9397-08002B2CF9AE}" pid="13" name="lcf76f155ced4ddcb4097134ff3c332f">
    <vt:lpwstr/>
  </property>
</Properties>
</file>